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13524"/>
        <c:axId val="61252164"/>
      </c:lineChart>
      <c:catAx>
        <c:axId val="7611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52164"/>
        <c:crossesAt val="0"/>
        <c:auto val="1"/>
        <c:lblAlgn val="ctr"/>
        <c:lblOffset val="100"/>
        <c:noMultiLvlLbl val="0"/>
      </c:catAx>
      <c:valAx>
        <c:axId val="61252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13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59195"/>
        <c:axId val="9196811"/>
      </c:lineChart>
      <c:catAx>
        <c:axId val="6045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6811"/>
        <c:crossesAt val="0"/>
        <c:auto val="1"/>
        <c:lblAlgn val="ctr"/>
        <c:lblOffset val="100"/>
        <c:noMultiLvlLbl val="0"/>
      </c:catAx>
      <c:valAx>
        <c:axId val="9196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59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15517"/>
        <c:axId val="92524986"/>
      </c:lineChart>
      <c:catAx>
        <c:axId val="7021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24986"/>
        <c:crossesAt val="0"/>
        <c:auto val="1"/>
        <c:lblAlgn val="ctr"/>
        <c:lblOffset val="100"/>
        <c:noMultiLvlLbl val="0"/>
      </c:catAx>
      <c:valAx>
        <c:axId val="92524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15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56459"/>
        <c:axId val="15150586"/>
      </c:lineChart>
      <c:catAx>
        <c:axId val="6155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50586"/>
        <c:crossesAt val="0"/>
        <c:auto val="1"/>
        <c:lblAlgn val="ctr"/>
        <c:lblOffset val="100"/>
        <c:noMultiLvlLbl val="0"/>
      </c:catAx>
      <c:valAx>
        <c:axId val="15150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56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